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9840678"/>
        <c:axId val="6821204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61412811"/>
        <c:axId val="37548689"/>
      </c:scatterChart>
      <c:valAx>
        <c:axId val="9840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045"/>
        <c:crossesAt val="0"/>
        <c:crossBetween val="midCat"/>
      </c:valAx>
      <c:valAx>
        <c:axId val="6821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78"/>
        <c:crossesAt val="0"/>
        <c:crossBetween val="midCat"/>
      </c:valAx>
      <c:valAx>
        <c:axId val="61412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689"/>
        <c:crossBetween val="midCat"/>
      </c:valAx>
      <c:valAx>
        <c:axId val="375486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8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10760968"/>
        <c:axId val="1530094"/>
      </c:scatterChart>
      <c:valAx>
        <c:axId val="1076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94"/>
        <c:crossesAt val="0"/>
        <c:crossBetween val="midCat"/>
      </c:valAx>
      <c:valAx>
        <c:axId val="153009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88139328"/>
        <c:axId val="50966145"/>
      </c:scatterChart>
      <c:valAx>
        <c:axId val="8813932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145"/>
        <c:crossesAt val="0"/>
        <c:crossBetween val="midCat"/>
      </c:valAx>
      <c:valAx>
        <c:axId val="509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88222085"/>
        <c:axId val="887705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53521490"/>
        <c:axId val="56245646"/>
      </c:scatterChart>
      <c:valAx>
        <c:axId val="88222085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50"/>
        <c:crossesAt val="0"/>
        <c:crossBetween val="midCat"/>
      </c:valAx>
      <c:valAx>
        <c:axId val="8877050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085"/>
        <c:crossesAt val="0"/>
        <c:crossBetween val="midCat"/>
      </c:valAx>
      <c:valAx>
        <c:axId val="53521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646"/>
        <c:crossBetween val="midCat"/>
      </c:valAx>
      <c:valAx>
        <c:axId val="56245646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4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90859486"/>
        <c:axId val="58736340"/>
      </c:scatterChart>
      <c:valAx>
        <c:axId val="9085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340"/>
        <c:crossesAt val="0"/>
        <c:crossBetween val="midCat"/>
      </c:valAx>
      <c:valAx>
        <c:axId val="587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51254586"/>
        <c:axId val="10212575"/>
      </c:scatterChart>
      <c:valAx>
        <c:axId val="5125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575"/>
        <c:crossesAt val="0"/>
        <c:crossBetween val="midCat"/>
      </c:valAx>
      <c:valAx>
        <c:axId val="1021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5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4480417"/>
        <c:axId val="39423970"/>
      </c:scatterChart>
      <c:valAx>
        <c:axId val="448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970"/>
        <c:crossesAt val="0"/>
        <c:crossBetween val="midCat"/>
      </c:valAx>
      <c:valAx>
        <c:axId val="394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47608216"/>
        <c:axId val="67216369"/>
      </c:scatterChart>
      <c:valAx>
        <c:axId val="4760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369"/>
        <c:crossesAt val="0"/>
        <c:crossBetween val="midCat"/>
      </c:valAx>
      <c:valAx>
        <c:axId val="6721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